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SOCIETE GENERALE DE BANQUE - JORDANIE</t>
  </si>
  <si>
    <r>
      <rPr>
        <u val="single"/>
        <sz val="12"/>
        <color rgb="FF000080"/>
        <rFont val="Arial"/>
        <family val="0"/>
        <charset val="178"/>
      </rPr>
      <t xml:space="preserve">بنك سوسيته جنرال </t>
    </r>
    <r>
      <rPr>
        <u val="single"/>
        <sz val="12"/>
        <color rgb="FF000080"/>
        <rFont val="Arabic Transparent"/>
        <family val="0"/>
        <charset val="178"/>
      </rPr>
      <t xml:space="preserve">- </t>
    </r>
    <r>
      <rPr>
        <u val="single"/>
        <sz val="12"/>
        <color rgb="FF000080"/>
        <rFont val="Arial"/>
        <family val="0"/>
        <charset val="178"/>
      </rPr>
      <t xml:space="preserve">الأ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2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5</v>
      </c>
      <c r="F6" s="17" t="n">
        <v>4.19</v>
      </c>
      <c r="G6" s="17" t="n">
        <v>3.73</v>
      </c>
      <c r="H6" s="17" t="n">
        <v>2.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457429.28</v>
      </c>
      <c r="F7" s="19" t="n">
        <v>3135605.42</v>
      </c>
      <c r="G7" s="19" t="n">
        <v>25303201.74</v>
      </c>
      <c r="H7" s="19" t="n">
        <v>128800696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485964</v>
      </c>
      <c r="F8" s="19" t="n">
        <v>834762</v>
      </c>
      <c r="G8" s="19" t="n">
        <v>8602327</v>
      </c>
      <c r="H8" s="19" t="n">
        <v>4919161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91</v>
      </c>
      <c r="F9" s="19" t="n">
        <v>647</v>
      </c>
      <c r="G9" s="19" t="n">
        <v>2897</v>
      </c>
      <c r="H9" s="19" t="n">
        <v>2128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40455830</v>
      </c>
      <c r="F10" s="19" t="n">
        <v>26970553</v>
      </c>
      <c r="G10" s="19" t="n">
        <v>26970553</v>
      </c>
      <c r="H10" s="19" t="n">
        <v>26970553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01139575</v>
      </c>
      <c r="F11" s="19" t="n">
        <v>113006617.07</v>
      </c>
      <c r="G11" s="19" t="n">
        <v>100600162.69</v>
      </c>
      <c r="H11" s="19" t="n">
        <v>67426382.5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41158961</v>
      </c>
      <c r="F16" s="30" t="n">
        <v>29721728</v>
      </c>
      <c r="G16" s="30" t="n">
        <v>33016517</v>
      </c>
      <c r="H16" s="30" t="n">
        <v>5147607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43533770</v>
      </c>
      <c r="F17" s="33" t="n">
        <v>43689933</v>
      </c>
      <c r="G17" s="33" t="n">
        <v>24850578</v>
      </c>
      <c r="H17" s="33" t="n">
        <v>23743179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91875</v>
      </c>
      <c r="F20" s="33" t="n">
        <v>259375</v>
      </c>
      <c r="G20" s="33" t="n">
        <v>278625</v>
      </c>
      <c r="H20" s="33" t="n">
        <v>336103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1126941</v>
      </c>
      <c r="F21" s="33" t="n">
        <v>10398150</v>
      </c>
      <c r="G21" s="33" t="n">
        <v>354500</v>
      </c>
      <c r="H21" s="33" t="n">
        <v>23545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64850928</v>
      </c>
      <c r="F23" s="33" t="n">
        <v>132718184</v>
      </c>
      <c r="G23" s="33" t="n">
        <v>453431</v>
      </c>
      <c r="H23" s="33" t="n">
        <v>84563717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5591339</v>
      </c>
      <c r="F24" s="33" t="n">
        <v>5172510</v>
      </c>
      <c r="G24" s="33" t="n">
        <v>5092403</v>
      </c>
      <c r="H24" s="33" t="n">
        <v>5485722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9127593</v>
      </c>
      <c r="F25" s="33" t="n">
        <v>16799691</v>
      </c>
      <c r="G25" s="33" t="n">
        <v>15604743</v>
      </c>
      <c r="H25" s="33" t="n">
        <v>1327036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928513</v>
      </c>
      <c r="F26" s="33" t="n">
        <v>1894144</v>
      </c>
      <c r="G26" s="33" t="n">
        <v>1473055</v>
      </c>
      <c r="H26" s="33" t="n">
        <v>173426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968107</v>
      </c>
      <c r="F27" s="33" t="n">
        <v>1045112</v>
      </c>
      <c r="G27" s="33" t="n">
        <v>1191856</v>
      </c>
      <c r="H27" s="33" t="n">
        <v>131583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082147</v>
      </c>
      <c r="F28" s="33" t="n">
        <v>2194729</v>
      </c>
      <c r="G28" s="33" t="n">
        <v>101175837</v>
      </c>
      <c r="H28" s="33" t="n">
        <v>236523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75841242</v>
      </c>
      <c r="F29" s="35" t="n">
        <v>221921355</v>
      </c>
      <c r="G29" s="35" t="n">
        <v>162794399</v>
      </c>
      <c r="H29" s="35" t="n">
        <v>167888904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35555353</v>
      </c>
      <c r="F34" s="30" t="n">
        <v>110267267</v>
      </c>
      <c r="G34" s="30" t="n">
        <v>111054375</v>
      </c>
      <c r="H34" s="30" t="n">
        <v>116659763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8225068</v>
      </c>
      <c r="F35" s="41" t="n">
        <v>42942300</v>
      </c>
      <c r="G35" s="41" t="n">
        <v>2015479</v>
      </c>
      <c r="H35" s="41" t="n">
        <v>1819094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43515901</v>
      </c>
      <c r="F36" s="33" t="n">
        <v>26810566</v>
      </c>
      <c r="G36" s="33" t="n">
        <v>15323300</v>
      </c>
      <c r="H36" s="33" t="n">
        <v>2134294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3495455</v>
      </c>
      <c r="F37" s="33" t="n">
        <v>8500000</v>
      </c>
      <c r="G37" s="33" t="n">
        <v>5500000</v>
      </c>
      <c r="H37" s="33" t="n">
        <v>300000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7875</v>
      </c>
      <c r="G38" s="33" t="n">
        <v>6234</v>
      </c>
      <c r="H38" s="33" t="n">
        <v>19031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6626355</v>
      </c>
      <c r="F39" s="33" t="n">
        <v>6080904</v>
      </c>
      <c r="G39" s="33" t="n">
        <v>3685149</v>
      </c>
      <c r="H39" s="33" t="n">
        <v>3073468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227418132</v>
      </c>
      <c r="F40" s="35" t="n">
        <v>194608912</v>
      </c>
      <c r="G40" s="35" t="n">
        <v>137584537</v>
      </c>
      <c r="H40" s="35" t="n">
        <v>145914301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43" t="n">
        <v>40455830</v>
      </c>
      <c r="F44" s="43" t="n">
        <v>40455830</v>
      </c>
      <c r="G44" s="43" t="n">
        <v>26970553</v>
      </c>
      <c r="H44" s="43" t="n">
        <v>26970553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44" t="n">
        <v>40455830</v>
      </c>
      <c r="F45" s="44" t="n">
        <v>26970553</v>
      </c>
      <c r="G45" s="44" t="n">
        <v>26970553</v>
      </c>
      <c r="H45" s="44" t="n">
        <v>26970553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44" t="n">
        <v>40455830</v>
      </c>
      <c r="F46" s="44" t="n">
        <v>26970553</v>
      </c>
      <c r="G46" s="44" t="n">
        <v>26970553</v>
      </c>
      <c r="H46" s="44" t="n">
        <v>26970553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44" t="n">
        <v>2441417</v>
      </c>
      <c r="F47" s="44" t="n">
        <v>1860509</v>
      </c>
      <c r="G47" s="44" t="n">
        <v>1503130</v>
      </c>
      <c r="H47" s="44" t="n">
        <v>101636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44" t="n">
        <v>100000</v>
      </c>
      <c r="F48" s="44" t="n">
        <v>100000</v>
      </c>
      <c r="G48" s="44" t="n">
        <v>100000</v>
      </c>
      <c r="H48" s="44" t="n">
        <v>10000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44" t="n">
        <v>1318688</v>
      </c>
      <c r="F49" s="44" t="n">
        <v>1261531</v>
      </c>
      <c r="G49" s="44" t="n">
        <v>938395</v>
      </c>
      <c r="H49" s="44" t="n">
        <v>780862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44" t="n">
        <v>71815</v>
      </c>
      <c r="F50" s="44" t="n">
        <v>0</v>
      </c>
      <c r="G50" s="44" t="n">
        <v>0</v>
      </c>
      <c r="H50" s="44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 t="n">
        <v>3569210</v>
      </c>
      <c r="G51" s="44" t="n">
        <v>3569210</v>
      </c>
      <c r="H51" s="44" t="n">
        <v>356921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44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44" t="n">
        <v>0</v>
      </c>
      <c r="F53" s="44" t="n">
        <v>0</v>
      </c>
      <c r="G53" s="44" t="n">
        <v>0</v>
      </c>
      <c r="H53" s="44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0</v>
      </c>
      <c r="G54" s="44" t="n">
        <v>0</v>
      </c>
      <c r="H54" s="44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0</v>
      </c>
      <c r="G55" s="44" t="n">
        <v>0</v>
      </c>
      <c r="H55" s="44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44" t="n">
        <v>0</v>
      </c>
      <c r="F56" s="44" t="n">
        <v>22125</v>
      </c>
      <c r="G56" s="44" t="n">
        <v>17516</v>
      </c>
      <c r="H56" s="44" t="n">
        <v>53469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44" t="n">
        <v>4035360</v>
      </c>
      <c r="F57" s="44" t="n">
        <v>666935</v>
      </c>
      <c r="G57" s="44" t="n">
        <v>-750522</v>
      </c>
      <c r="H57" s="44" t="n">
        <v>-337744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44" t="n">
        <v>48423110</v>
      </c>
      <c r="F58" s="44" t="n">
        <v>27312443</v>
      </c>
      <c r="G58" s="44" t="n">
        <v>25209862</v>
      </c>
      <c r="H58" s="44" t="n">
        <v>21974603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5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6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47" t="n">
        <v>275841242</v>
      </c>
      <c r="F60" s="47" t="n">
        <v>221921355</v>
      </c>
      <c r="G60" s="47" t="n">
        <v>162794399</v>
      </c>
      <c r="H60" s="47" t="n">
        <v>167888904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43" t="n">
        <v>18170248</v>
      </c>
      <c r="F64" s="43" t="n">
        <v>13488374</v>
      </c>
      <c r="G64" s="43" t="n">
        <v>10171045</v>
      </c>
      <c r="H64" s="43" t="n">
        <v>7236450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44" t="n">
        <v>8447886</v>
      </c>
      <c r="F65" s="44" t="n">
        <v>6906729</v>
      </c>
      <c r="G65" s="44" t="n">
        <v>4233840</v>
      </c>
      <c r="H65" s="44" t="n">
        <v>2261607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44" t="n">
        <v>9722362</v>
      </c>
      <c r="F66" s="44" t="n">
        <v>6581645</v>
      </c>
      <c r="G66" s="44" t="n">
        <v>5937205</v>
      </c>
      <c r="H66" s="44" t="n">
        <v>497484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44" t="n">
        <v>2364350</v>
      </c>
      <c r="F67" s="44" t="n">
        <v>1991199</v>
      </c>
      <c r="G67" s="44" t="n">
        <v>1853773</v>
      </c>
      <c r="H67" s="44" t="n">
        <v>139815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44" t="n">
        <v>12086712</v>
      </c>
      <c r="F68" s="44" t="n">
        <v>8572844</v>
      </c>
      <c r="G68" s="44" t="n">
        <v>7790978</v>
      </c>
      <c r="H68" s="44" t="n">
        <v>637299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4" t="n">
        <v>-30500</v>
      </c>
      <c r="F69" s="44" t="n">
        <v>11250</v>
      </c>
      <c r="G69" s="44" t="n">
        <v>15831</v>
      </c>
      <c r="H69" s="44" t="n">
        <v>32096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4" t="n">
        <v>896473</v>
      </c>
      <c r="F70" s="44" t="n">
        <v>654902</v>
      </c>
      <c r="G70" s="44" t="n">
        <v>552008</v>
      </c>
      <c r="H70" s="44" t="n">
        <v>54220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44" t="n">
        <v>992539</v>
      </c>
      <c r="F71" s="44" t="n">
        <v>847576</v>
      </c>
      <c r="G71" s="44" t="n">
        <v>1249652</v>
      </c>
      <c r="H71" s="44" t="n">
        <v>105386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44" t="n">
        <v>13945224</v>
      </c>
      <c r="F72" s="44" t="n">
        <v>10086572</v>
      </c>
      <c r="G72" s="44" t="n">
        <v>9608469</v>
      </c>
      <c r="H72" s="44" t="n">
        <v>829002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44" t="n">
        <v>3340876</v>
      </c>
      <c r="F73" s="44" t="n">
        <v>2691184</v>
      </c>
      <c r="G73" s="44" t="n">
        <v>2268979</v>
      </c>
      <c r="H73" s="44" t="n">
        <v>2082952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44" t="n">
        <v>753799</v>
      </c>
      <c r="F74" s="44" t="n">
        <v>589565</v>
      </c>
      <c r="G74" s="44" t="n">
        <v>648596</v>
      </c>
      <c r="H74" s="44" t="n">
        <v>43063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44" t="n">
        <v>3005690</v>
      </c>
      <c r="F75" s="44" t="n">
        <v>2733883</v>
      </c>
      <c r="G75" s="44" t="n">
        <v>2117538</v>
      </c>
      <c r="H75" s="44" t="n">
        <v>1943806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4" t="n">
        <v>423553</v>
      </c>
      <c r="F76" s="44" t="n">
        <v>82591</v>
      </c>
      <c r="G76" s="44" t="n">
        <v>-380480</v>
      </c>
      <c r="H76" s="44" t="n">
        <v>119404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44" t="n">
        <v>349645</v>
      </c>
      <c r="F77" s="44" t="n">
        <v>190712</v>
      </c>
      <c r="G77" s="44" t="n">
        <v>12464</v>
      </c>
      <c r="H77" s="44" t="n">
        <v>-82971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44" t="n">
        <v>56901</v>
      </c>
      <c r="F78" s="44" t="n">
        <v>224852</v>
      </c>
      <c r="G78" s="44" t="n">
        <v>73761</v>
      </c>
      <c r="H78" s="44" t="n">
        <v>77275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44" t="n">
        <v>7930464</v>
      </c>
      <c r="F79" s="44" t="n">
        <v>6512787</v>
      </c>
      <c r="G79" s="44" t="n">
        <v>4740858</v>
      </c>
      <c r="H79" s="44" t="n">
        <v>4571096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44" t="n">
        <v>6014760</v>
      </c>
      <c r="F80" s="44" t="n">
        <v>3573785</v>
      </c>
      <c r="G80" s="44" t="n">
        <v>4867611</v>
      </c>
      <c r="H80" s="44" t="n">
        <v>371893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44" t="n">
        <v>1802598</v>
      </c>
      <c r="F81" s="44" t="n">
        <v>1232109</v>
      </c>
      <c r="G81" s="44" t="n">
        <v>1475978</v>
      </c>
      <c r="H81" s="44" t="n">
        <v>1312636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44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44" t="n">
        <v>150672</v>
      </c>
      <c r="F83" s="44" t="n">
        <v>80065</v>
      </c>
      <c r="G83" s="44" t="n">
        <v>96550</v>
      </c>
      <c r="H83" s="44" t="n">
        <v>74378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44" t="n">
        <v>55000</v>
      </c>
      <c r="F84" s="44" t="n">
        <v>55000</v>
      </c>
      <c r="G84" s="44" t="n">
        <v>20000</v>
      </c>
      <c r="H84" s="44" t="n">
        <v>22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44" t="n">
        <v>4006490</v>
      </c>
      <c r="F85" s="44" t="n">
        <v>2206611</v>
      </c>
      <c r="G85" s="44" t="n">
        <v>3275083</v>
      </c>
      <c r="H85" s="44" t="n">
        <v>230991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44" t="n">
        <v>0</v>
      </c>
      <c r="F86" s="44" t="n">
        <v>0</v>
      </c>
      <c r="G86" s="44" t="n">
        <v>0</v>
      </c>
      <c r="H86" s="44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47" t="n">
        <v>4006490</v>
      </c>
      <c r="F87" s="47" t="n">
        <v>2206611</v>
      </c>
      <c r="G87" s="47" t="n">
        <v>3275083</v>
      </c>
      <c r="H87" s="47" t="n">
        <v>2309916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48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3" t="n">
        <v>30469361</v>
      </c>
      <c r="F91" s="43" t="n">
        <v>51851616</v>
      </c>
      <c r="G91" s="43" t="n">
        <v>73400161</v>
      </c>
      <c r="H91" s="43" t="n">
        <v>3058477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4" t="n">
        <v>15294549</v>
      </c>
      <c r="F92" s="44" t="n">
        <v>-13515781</v>
      </c>
      <c r="G92" s="44" t="n">
        <v>-26039521</v>
      </c>
      <c r="H92" s="44" t="n">
        <v>4160699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4" t="n">
        <v>-11673879</v>
      </c>
      <c r="F93" s="44" t="n">
        <v>-11139805</v>
      </c>
      <c r="G93" s="44" t="n">
        <v>1682370</v>
      </c>
      <c r="H93" s="44" t="n">
        <v>-143382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4" t="n">
        <v>22121757</v>
      </c>
      <c r="F94" s="44" t="n">
        <v>2891361</v>
      </c>
      <c r="G94" s="44" t="n">
        <v>2496131</v>
      </c>
      <c r="H94" s="44" t="n">
        <v>210000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4" t="n">
        <v>255875</v>
      </c>
      <c r="F95" s="44" t="n">
        <v>381970</v>
      </c>
      <c r="G95" s="44" t="n">
        <v>312475</v>
      </c>
      <c r="H95" s="44" t="n">
        <v>54220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7" t="n">
        <v>56467663</v>
      </c>
      <c r="F96" s="47" t="n">
        <v>30469361</v>
      </c>
      <c r="G96" s="47" t="n">
        <v>51851616</v>
      </c>
      <c r="H96" s="47" t="n">
        <v>73400161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9"/>
      <c r="F97" s="49"/>
      <c r="G97" s="49"/>
      <c r="H97" s="49"/>
      <c r="I97" s="5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9"/>
      <c r="F98" s="49"/>
      <c r="G98" s="49"/>
      <c r="H98" s="49"/>
      <c r="I98" s="50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.2012211836959</v>
      </c>
      <c r="F100" s="14" t="n">
        <f aca="false">+F8*100/F10</f>
        <v>3.09508670437718</v>
      </c>
      <c r="G100" s="14" t="n">
        <f aca="false">+G8*100/G10</f>
        <v>31.8952562819161</v>
      </c>
      <c r="H100" s="14" t="n">
        <f aca="false">+H8*100/H10</f>
        <v>182.390086699372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0990336868629318</v>
      </c>
      <c r="F101" s="17" t="n">
        <f aca="false">+F87/F10</f>
        <v>0.0818155638113909</v>
      </c>
      <c r="G101" s="17" t="n">
        <f aca="false">+G87/G10</f>
        <v>0.121431807497607</v>
      </c>
      <c r="H101" s="17" t="n">
        <f aca="false">+H87/H10</f>
        <v>0.085645852348670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19693774667335</v>
      </c>
      <c r="F103" s="17" t="n">
        <f aca="false">+F58/F10</f>
        <v>1.01267641786952</v>
      </c>
      <c r="G103" s="17" t="n">
        <f aca="false">+G58/G10</f>
        <v>0.934718023764659</v>
      </c>
      <c r="H103" s="17" t="n">
        <f aca="false">+H58/H10</f>
        <v>0.81476278962467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5.2439354647085</v>
      </c>
      <c r="F104" s="17" t="n">
        <f aca="false">+F11/F87</f>
        <v>51.2127498095496</v>
      </c>
      <c r="G104" s="17" t="n">
        <f aca="false">+G11/G87</f>
        <v>30.7168284559506</v>
      </c>
      <c r="H104" s="17" t="n">
        <f aca="false">+H11/H87</f>
        <v>29.1899716266739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2.08866334690192</v>
      </c>
      <c r="F107" s="51" t="n">
        <f aca="false">+F11/F58</f>
        <v>4.13755067864123</v>
      </c>
      <c r="G107" s="51" t="n">
        <f aca="false">+G11/G58</f>
        <v>3.99050826577313</v>
      </c>
      <c r="H107" s="51" t="n">
        <f aca="false">+H11/H58</f>
        <v>3.06837773132921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2"/>
      <c r="I108" s="50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1.4524622826343</v>
      </c>
      <c r="F109" s="55" t="n">
        <f aca="false">+F85*100/F29</f>
        <v>0.99432116390962</v>
      </c>
      <c r="G109" s="55" t="n">
        <f aca="false">+G85*100/G29</f>
        <v>2.01179095848377</v>
      </c>
      <c r="H109" s="55" t="n">
        <f aca="false">+H85*100/H29</f>
        <v>1.37585983645471</v>
      </c>
      <c r="I109" s="56" t="s">
        <v>186</v>
      </c>
      <c r="J109" s="57"/>
      <c r="K109" s="57"/>
      <c r="L109" s="57"/>
      <c r="M109" s="57"/>
      <c r="N109" s="57"/>
      <c r="O109" s="57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8.27392127436672</v>
      </c>
      <c r="F110" s="58" t="n">
        <f aca="false">+F87*100/F58</f>
        <v>8.07914180360944</v>
      </c>
      <c r="G110" s="58" t="n">
        <f aca="false">+G87*100/G58</f>
        <v>12.9912769851735</v>
      </c>
      <c r="H110" s="58" t="n">
        <f aca="false">+H87*100/H58</f>
        <v>10.5117530450948</v>
      </c>
      <c r="I110" s="20" t="s">
        <v>188</v>
      </c>
      <c r="J110" s="57"/>
      <c r="K110" s="57"/>
      <c r="L110" s="57"/>
      <c r="M110" s="57"/>
      <c r="N110" s="57"/>
      <c r="O110" s="57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86.6727705485405</v>
      </c>
      <c r="F111" s="58" t="n">
        <f aca="false">+F68*100/F72</f>
        <v>84.9926417022552</v>
      </c>
      <c r="G111" s="58" t="n">
        <f aca="false">+G68*100/G72</f>
        <v>81.0844891105961</v>
      </c>
      <c r="H111" s="58" t="n">
        <f aca="false">+H68*100/H72</f>
        <v>76.8754283762198</v>
      </c>
      <c r="I111" s="20" t="s">
        <v>190</v>
      </c>
      <c r="J111" s="57"/>
      <c r="K111" s="57"/>
      <c r="L111" s="57"/>
      <c r="M111" s="57"/>
      <c r="N111" s="57"/>
      <c r="O111" s="57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1.022229732307</v>
      </c>
      <c r="F112" s="58" t="n">
        <f aca="false">+F64*100/F23</f>
        <v>10.1631695020782</v>
      </c>
      <c r="G112" s="58" t="n">
        <f aca="false">+G64*100/G23</f>
        <v>2243.12960516595</v>
      </c>
      <c r="H112" s="58" t="n">
        <f aca="false">+H64*100/H23</f>
        <v>8.55739347408298</v>
      </c>
      <c r="I112" s="18" t="s">
        <v>192</v>
      </c>
      <c r="J112" s="57"/>
      <c r="K112" s="57"/>
      <c r="L112" s="57"/>
      <c r="M112" s="57"/>
      <c r="N112" s="57"/>
      <c r="O112" s="57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28.7301946530224</v>
      </c>
      <c r="F113" s="58" t="n">
        <f aca="false">+F85*100/F72</f>
        <v>21.8767188694038</v>
      </c>
      <c r="G113" s="58" t="n">
        <f aca="false">+G85*100/G72</f>
        <v>34.0853782220664</v>
      </c>
      <c r="H113" s="58" t="n">
        <f aca="false">+H85*100/H72</f>
        <v>27.8637968083574</v>
      </c>
      <c r="I113" s="18" t="s">
        <v>194</v>
      </c>
      <c r="J113" s="57"/>
      <c r="K113" s="57"/>
      <c r="L113" s="57"/>
      <c r="M113" s="57"/>
      <c r="N113" s="57"/>
      <c r="O113" s="57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5.05552538079132</v>
      </c>
      <c r="F114" s="59" t="n">
        <f aca="false">F72*100/F29</f>
        <v>4.54511103719604</v>
      </c>
      <c r="G114" s="59" t="n">
        <f aca="false">G72*100/G29</f>
        <v>5.90221104597094</v>
      </c>
      <c r="H114" s="59" t="n">
        <f aca="false">H72*100/H29</f>
        <v>4.93780458534651</v>
      </c>
      <c r="I114" s="18" t="s">
        <v>196</v>
      </c>
      <c r="J114" s="57"/>
      <c r="K114" s="57"/>
      <c r="L114" s="57"/>
      <c r="M114" s="57"/>
      <c r="N114" s="57"/>
      <c r="O114" s="57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14.9947181371038</v>
      </c>
      <c r="F115" s="61" t="n">
        <f aca="false">+(F24+F25)*100/F23</f>
        <v>16.5555316820791</v>
      </c>
      <c r="G115" s="61" t="n">
        <f aca="false">+(G24+G25)*100/G23</f>
        <v>4564.56351683057</v>
      </c>
      <c r="H115" s="61" t="n">
        <f aca="false">+(H24+H25)*100/H23</f>
        <v>22.1798292050005</v>
      </c>
      <c r="I115" s="62" t="s">
        <v>198</v>
      </c>
      <c r="J115" s="57"/>
      <c r="K115" s="57"/>
      <c r="L115" s="57"/>
      <c r="M115" s="57"/>
      <c r="N115" s="57"/>
      <c r="O115" s="57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3"/>
      <c r="F116" s="63"/>
      <c r="G116" s="63"/>
      <c r="H116" s="63"/>
      <c r="I116" s="50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7.5547027155569</v>
      </c>
      <c r="F117" s="14" t="n">
        <f aca="false">(F58+F59)*100/F29</f>
        <v>12.3072621830378</v>
      </c>
      <c r="G117" s="14" t="n">
        <f aca="false">(G58+G59)*100/G29</f>
        <v>15.4857059916416</v>
      </c>
      <c r="H117" s="14" t="n">
        <f aca="false">(H58+H59)*100/H29</f>
        <v>13.0887762540876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9.5658722235181</v>
      </c>
      <c r="F118" s="17" t="n">
        <f aca="false">+F58*100/(F34+F35)</f>
        <v>17.826852157346</v>
      </c>
      <c r="G118" s="17" t="n">
        <f aca="false">+G58*100/(G34+G35)</f>
        <v>22.2958296205105</v>
      </c>
      <c r="H118" s="17" t="n">
        <f aca="false">+H58*100/(H34+H35)</f>
        <v>18.5472780177142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2.4452972844431</v>
      </c>
      <c r="F119" s="17" t="n">
        <f aca="false">+F40*100/F29</f>
        <v>87.6927378169622</v>
      </c>
      <c r="G119" s="17" t="n">
        <f aca="false">+G40*100/G29</f>
        <v>84.5142940083584</v>
      </c>
      <c r="H119" s="17" t="n">
        <f aca="false">+H40*100/H29</f>
        <v>86.9112237459124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59.3748852827454</v>
      </c>
      <c r="F120" s="51" t="n">
        <f aca="false">+(F34+F35)*100/F29</f>
        <v>69.0377755669345</v>
      </c>
      <c r="G120" s="51" t="n">
        <f aca="false">+(G34+G35)*100/G29</f>
        <v>69.4556168360559</v>
      </c>
      <c r="H120" s="51" t="n">
        <f aca="false">+(H34+H35)*100/H29</f>
        <v>70.5697959645981</v>
      </c>
      <c r="I120" s="62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3"/>
      <c r="F121" s="63"/>
      <c r="G121" s="63"/>
      <c r="H121" s="63"/>
      <c r="I121" s="50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9.7629733700228</v>
      </c>
      <c r="F122" s="14" t="n">
        <f aca="false">+F23*100/F29</f>
        <v>59.8041517906197</v>
      </c>
      <c r="G122" s="14" t="n">
        <f aca="false">+G23*100/G29</f>
        <v>0.278529852860601</v>
      </c>
      <c r="H122" s="14" t="n">
        <f aca="false">+H23*100/H29</f>
        <v>50.3688540369529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100.653623304583</v>
      </c>
      <c r="F123" s="17" t="n">
        <f aca="false">+F23*100/(F34+F35)</f>
        <v>86.6252588521447</v>
      </c>
      <c r="G123" s="17" t="n">
        <f aca="false">+G23*100/(G34+G35)</f>
        <v>0.401018471289438</v>
      </c>
      <c r="H123" s="17" t="n">
        <f aca="false">+H23*100/(H34+H35)</f>
        <v>71.374521278509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29.3738777133241</v>
      </c>
      <c r="F124" s="51" t="n">
        <f aca="false">+F58*100/F23</f>
        <v>20.5792772149444</v>
      </c>
      <c r="G124" s="51" t="n">
        <f aca="false">+G58*100/G23</f>
        <v>5559.80116048528</v>
      </c>
      <c r="H124" s="51" t="n">
        <f aca="false">+H58*100/H23</f>
        <v>25.9858527741868</v>
      </c>
      <c r="I124" s="62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3"/>
      <c r="F125" s="63"/>
      <c r="G125" s="63"/>
      <c r="H125" s="63"/>
      <c r="I125" s="50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517111450092072</v>
      </c>
      <c r="F126" s="14" t="n">
        <f aca="false">+(F16+F17+F18+F19)/(F34+F35)</f>
        <v>0.479158465345705</v>
      </c>
      <c r="G126" s="14" t="n">
        <f aca="false">+(G16+G17+G18+G19)/(G34+G35)</f>
        <v>0.511781814098743</v>
      </c>
      <c r="H126" s="14" t="n">
        <f aca="false">+(H16+H17+H18+H19)/(H34+H35)</f>
        <v>0.63487492118530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4.7278510781212</v>
      </c>
      <c r="F127" s="17" t="n">
        <f aca="false">+(F16+F17+F18+F19+F20+F21+F22)*100/(F34+F35)</f>
        <v>54.872021144737</v>
      </c>
      <c r="G127" s="17" t="n">
        <f aca="false">+(G16+G17+G18+G19+G20+G21+G22)*100/(G34+G35)</f>
        <v>51.738122877562</v>
      </c>
      <c r="H127" s="17" t="n">
        <f aca="false">+(H16+H17+H18+H19+H20+H21+H22)*100/(H34+H35)</f>
        <v>65.758448361803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517111450092072</v>
      </c>
      <c r="F128" s="51" t="n">
        <f aca="false">+(F16+F17+F18+F19)/(F34+F35)</f>
        <v>0.479158465345705</v>
      </c>
      <c r="G128" s="51" t="n">
        <f aca="false">+(G16+G17+G18+G19)/(G34+G35)</f>
        <v>0.511781814098743</v>
      </c>
      <c r="H128" s="51" t="n">
        <f aca="false">+(H16+H17+H18+H19)/(H34+H35)</f>
        <v>0.634874921185305</v>
      </c>
      <c r="I128" s="62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4"/>
      <c r="F129" s="64"/>
      <c r="G129" s="64"/>
      <c r="H129" s="64"/>
      <c r="I129" s="50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4"/>
      <c r="F130" s="64"/>
      <c r="G130" s="64"/>
      <c r="H130" s="64"/>
      <c r="I130" s="50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6:01:07Z</dcterms:modified>
  <cp:revision>0</cp:revision>
  <dc:subject/>
  <dc:title/>
</cp:coreProperties>
</file>